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axq:
</t>
        </r>
        <r>
          <rPr>
            <sz val="9"/>
            <color rgb="FF000000"/>
            <rFont val="DejaVu Sans"/>
            <family val="2"/>
          </rPr>
          <t xml:space="preserve">有</t>
        </r>
        <r>
          <rPr>
            <sz val="9"/>
            <color rgb="FF000000"/>
            <rFont val="宋体"/>
            <family val="0"/>
            <charset val="134"/>
          </rPr>
          <t xml:space="preserve">bug</t>
        </r>
        <r>
          <rPr>
            <sz val="9"/>
            <color rgb="FF000000"/>
            <rFont val="DejaVu Sans"/>
            <family val="2"/>
          </rPr>
          <t xml:space="preserve">。如</t>
        </r>
        <r>
          <rPr>
            <sz val="9"/>
            <color rgb="FF000000"/>
            <rFont val="宋体"/>
            <family val="0"/>
            <charset val="134"/>
          </rPr>
          <t xml:space="preserve">2003</t>
        </r>
        <r>
          <rPr>
            <sz val="9"/>
            <color rgb="FF000000"/>
            <rFont val="DejaVu Sans"/>
            <family val="2"/>
          </rPr>
          <t xml:space="preserve">年的</t>
        </r>
        <r>
          <rPr>
            <sz val="9"/>
            <color rgb="FF000000"/>
            <rFont val="宋体"/>
            <family val="0"/>
            <charset val="134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29</t>
        </r>
        <r>
          <rPr>
            <sz val="9"/>
            <color rgb="FF000000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59</xdr:colOff>
                <xdr:row>2</xdr:row>
                <xdr:rowOff>11</xdr:rowOff>
              </xdr:to>
            </anchor>
          </commentPr>
        </mc:Choice>
        <mc:Fallback/>
      </mc:AlternateContent>
    </comment>
    <comment ref="H1" authorId="0">
      <text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如果该函数不可用，并返回错误值 </t>
        </r>
        <r>
          <rPr>
            <sz val="9"/>
            <color rgb="FF000000"/>
            <rFont val="宋体"/>
            <family val="0"/>
            <charset val="134"/>
          </rPr>
          <t xml:space="preserve">#NAME?</t>
        </r>
        <r>
          <rPr>
            <sz val="9"/>
            <color rgb="FF000000"/>
            <rFont val="DejaVu Sans"/>
            <family val="2"/>
          </rPr>
          <t xml:space="preserve">，请安装并加载“分析工具库”加载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0</xdr:row>
                <xdr:rowOff>2</xdr:rowOff>
              </xdr:from>
              <xdr:to>
                <xdr:col>10</xdr:col>
                <xdr:colOff>118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7">
  <si>
    <t xml:space="preserve">日期</t>
  </si>
  <si>
    <r>
      <rPr>
        <sz val="10"/>
        <rFont val="Arial"/>
        <family val="2"/>
      </rPr>
      <t xml:space="preserve">ISO</t>
    </r>
    <r>
      <rPr>
        <sz val="10"/>
        <rFont val="Noto Sans"/>
        <family val="2"/>
      </rPr>
      <t xml:space="preserve">标准 公式</t>
    </r>
  </si>
  <si>
    <r>
      <rPr>
        <sz val="10"/>
        <rFont val="Arial"/>
        <family val="2"/>
      </rPr>
      <t xml:space="preserve">ISO</t>
    </r>
    <r>
      <rPr>
        <sz val="10"/>
        <rFont val="Noto Sans"/>
        <family val="2"/>
      </rPr>
      <t xml:space="preserve">标准 </t>
    </r>
    <r>
      <rPr>
        <sz val="10"/>
        <rFont val="Arial"/>
        <family val="2"/>
      </rPr>
      <t xml:space="preserve">vba</t>
    </r>
  </si>
  <si>
    <t xml:space="preserve">WEEKNUM,1</t>
  </si>
  <si>
    <t xml:space="preserve">WEEKNUM,2</t>
  </si>
  <si>
    <t xml:space="preserve">ISO 
Start of Year date</t>
  </si>
  <si>
    <r>
      <rPr>
        <sz val="14"/>
        <color rgb="FFFF0000"/>
        <rFont val="Noto Sans"/>
        <family val="2"/>
      </rPr>
      <t xml:space="preserve">网上搜集非原创
</t>
    </r>
    <r>
      <rPr>
        <sz val="14"/>
        <color rgb="FFFF0000"/>
        <rFont val="Arial"/>
        <family val="2"/>
      </rPr>
      <t xml:space="preserve">excelhome:mxqchin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yyyy/m/d\ AAAA"/>
    <numFmt numFmtId="167" formatCode="General"/>
    <numFmt numFmtId="168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Noto Sans"/>
      <family val="2"/>
    </font>
    <font>
      <sz val="14"/>
      <color rgb="FFFF0000"/>
      <name val="Noto Sans"/>
      <family val="2"/>
    </font>
    <font>
      <sz val="14"/>
      <color rgb="FFFF0000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25800</xdr:colOff>
          <xdr:row>0</xdr:row>
          <xdr:rowOff>0</xdr:rowOff>
        </xdr:from>
        <xdr:to>
          <xdr:col>11</xdr:col>
          <xdr:colOff>-249120</xdr:colOff>
          <xdr:row>5</xdr:row>
          <xdr:rowOff>9540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37"/>
    <col collapsed="false" customWidth="true" hidden="false" outlineLevel="0" max="3" min="2" style="2" width="11.36"/>
    <col collapsed="false" customWidth="true" hidden="false" outlineLevel="0" max="7" min="4" style="2" width="9.5"/>
    <col collapsed="false" customWidth="true" hidden="false" outlineLevel="0" max="8" min="8" style="1" width="11.5"/>
    <col collapsed="false" customWidth="true" hidden="false" outlineLevel="0" max="10" min="9" style="1" width="11.62"/>
    <col collapsed="false" customWidth="true" hidden="false" outlineLevel="0" max="11" min="11" style="0" width="14.74"/>
    <col collapsed="false" customWidth="true" hidden="false" outlineLevel="0" max="14" min="12" style="0" width="9.87"/>
  </cols>
  <sheetData>
    <row r="1" customFormat="false" ht="38.25" hidden="false" customHeight="true" outlineLevel="0" collapsed="false">
      <c r="A1" s="3" t="s">
        <v>0</v>
      </c>
      <c r="B1" s="4" t="s">
        <v>1</v>
      </c>
      <c r="C1" s="4" t="s">
        <v>1</v>
      </c>
      <c r="D1" s="5" t="s">
        <v>2</v>
      </c>
      <c r="E1" s="4" t="s">
        <v>2</v>
      </c>
      <c r="F1" s="4" t="s">
        <v>2</v>
      </c>
      <c r="G1" s="4" t="s">
        <v>2</v>
      </c>
      <c r="H1" s="6" t="s">
        <v>3</v>
      </c>
      <c r="I1" s="6" t="s">
        <v>4</v>
      </c>
      <c r="J1" s="7" t="s">
        <v>5</v>
      </c>
      <c r="K1" s="8" t="n">
        <v>2020</v>
      </c>
      <c r="L1" s="9" t="s">
        <v>6</v>
      </c>
      <c r="M1" s="9"/>
      <c r="N1" s="9"/>
    </row>
    <row r="2" customFormat="false" ht="14.25" hidden="false" customHeight="true" outlineLevel="0" collapsed="false">
      <c r="A2" s="10" t="n">
        <f aca="false">DATE(K1,0,25)</f>
        <v>43824</v>
      </c>
      <c r="B2" s="11" t="n">
        <f aca="false">1+INT((A2-DATE(YEAR(A2+4-WEEKDAY(A2+6)),1,5)+WEEKDAY(DATE(YEAR(A2+4-WEEKDAY(A2+6)),1,3)))/7)</f>
        <v>52</v>
      </c>
      <c r="C2" s="11" t="n">
        <f aca="false">INT((A2-DATE(YEAR(A2-WEEKDAY(A2-1)+4),1,3)+WEEKDAY(DATE(YEAR(A2-WEEKDAY(A2-1)+4),1,3))+5)/7)</f>
        <v>52</v>
      </c>
      <c r="D2" s="11" t="e">
        <f aca="false">IsoWeekNumber(A2)</f>
        <v>#VALUE!</v>
      </c>
      <c r="E2" s="11" t="e">
        <f aca="false">IsoWeekNumber2(A2)</f>
        <v>#VALUE!</v>
      </c>
      <c r="F2" s="11" t="e">
        <f aca="false">WeekNumber(A2)</f>
        <v>#VALUE!</v>
      </c>
      <c r="G2" s="11" t="e">
        <f aca="false">woy(A2)</f>
        <v>#VALUE!</v>
      </c>
      <c r="H2" s="12" t="n">
        <f aca="false">WEEKNUM(A2,1)</f>
        <v>52</v>
      </c>
      <c r="I2" s="12" t="n">
        <f aca="false">WEEKNUM(A2,2)</f>
        <v>52</v>
      </c>
      <c r="J2" s="13" t="n">
        <f aca="false">(YEAR(A2)&amp;"-1-4")-MOD(YEAR(A2)&amp;"-1-2",7)</f>
        <v>43465</v>
      </c>
      <c r="K2" s="8"/>
      <c r="L2" s="9"/>
      <c r="M2" s="9"/>
      <c r="N2" s="9"/>
    </row>
    <row r="3" customFormat="false" ht="14.25" hidden="false" customHeight="false" outlineLevel="0" collapsed="false">
      <c r="A3" s="14" t="n">
        <f aca="false">A$2+ROW($A1:$IV1)</f>
        <v>43825</v>
      </c>
      <c r="B3" s="11" t="n">
        <f aca="false">1+INT((A3-DATE(YEAR(A3+4-WEEKDAY(A3+6)),1,5)+WEEKDAY(DATE(YEAR(A3+4-WEEKDAY(A3+6)),1,3)))/7)</f>
        <v>52</v>
      </c>
      <c r="C3" s="11" t="n">
        <f aca="false">INT((A3-DATE(YEAR(A3-WEEKDAY(A3-1)+4),1,3)+WEEKDAY(DATE(YEAR(A3-WEEKDAY(A3-1)+4),1,3))+5)/7)</f>
        <v>52</v>
      </c>
      <c r="D3" s="11" t="e">
        <f aca="false">IsoWeekNumber(A3)</f>
        <v>#VALUE!</v>
      </c>
      <c r="E3" s="11" t="e">
        <f aca="false">IsoWeekNumber2(A3)</f>
        <v>#VALUE!</v>
      </c>
      <c r="F3" s="11" t="e">
        <f aca="false">WeekNumber(A3)</f>
        <v>#VALUE!</v>
      </c>
      <c r="G3" s="11" t="e">
        <f aca="false">woy(A3)</f>
        <v>#VALUE!</v>
      </c>
      <c r="H3" s="12" t="n">
        <f aca="false">WEEKNUM(A3,1)</f>
        <v>52</v>
      </c>
      <c r="I3" s="12" t="n">
        <f aca="false">WEEKNUM(A3,2)</f>
        <v>52</v>
      </c>
      <c r="J3" s="13" t="n">
        <f aca="false">(YEAR(A3)&amp;"-1-4")-MOD(YEAR(A3)&amp;"-1-2",7)</f>
        <v>43465</v>
      </c>
      <c r="K3" s="8"/>
      <c r="L3" s="9"/>
      <c r="M3" s="9"/>
      <c r="N3" s="9"/>
    </row>
    <row r="4" customFormat="false" ht="14.25" hidden="false" customHeight="false" outlineLevel="0" collapsed="false">
      <c r="A4" s="14" t="n">
        <f aca="false">A$2+ROW($A2:$IV2)</f>
        <v>43826</v>
      </c>
      <c r="B4" s="11" t="n">
        <f aca="false">1+INT((A4-DATE(YEAR(A4+4-WEEKDAY(A4+6)),1,5)+WEEKDAY(DATE(YEAR(A4+4-WEEKDAY(A4+6)),1,3)))/7)</f>
        <v>52</v>
      </c>
      <c r="C4" s="11" t="n">
        <f aca="false">INT((A4-DATE(YEAR(A4-WEEKDAY(A4-1)+4),1,3)+WEEKDAY(DATE(YEAR(A4-WEEKDAY(A4-1)+4),1,3))+5)/7)</f>
        <v>52</v>
      </c>
      <c r="D4" s="11" t="e">
        <f aca="false">IsoWeekNumber(A4)</f>
        <v>#VALUE!</v>
      </c>
      <c r="E4" s="11" t="e">
        <f aca="false">IsoWeekNumber2(A4)</f>
        <v>#VALUE!</v>
      </c>
      <c r="F4" s="11" t="e">
        <f aca="false">WeekNumber(A4)</f>
        <v>#VALUE!</v>
      </c>
      <c r="G4" s="11" t="e">
        <f aca="false">woy(A4)</f>
        <v>#VALUE!</v>
      </c>
      <c r="H4" s="12" t="n">
        <f aca="false">WEEKNUM(A4,1)</f>
        <v>52</v>
      </c>
      <c r="I4" s="12" t="n">
        <f aca="false">WEEKNUM(A4,2)</f>
        <v>52</v>
      </c>
      <c r="J4" s="13" t="n">
        <f aca="false">(YEAR(A4)&amp;"-1-4")-MOD(YEAR(A4)&amp;"-1-2",7)</f>
        <v>43465</v>
      </c>
      <c r="K4" s="8"/>
      <c r="L4" s="9"/>
      <c r="M4" s="9"/>
      <c r="N4" s="9"/>
    </row>
    <row r="5" customFormat="false" ht="14.25" hidden="false" customHeight="false" outlineLevel="0" collapsed="false">
      <c r="A5" s="14" t="n">
        <f aca="false">A$2+ROW($A3:$IV3)</f>
        <v>43827</v>
      </c>
      <c r="B5" s="11" t="n">
        <f aca="false">1+INT((A5-DATE(YEAR(A5+4-WEEKDAY(A5+6)),1,5)+WEEKDAY(DATE(YEAR(A5+4-WEEKDAY(A5+6)),1,3)))/7)</f>
        <v>52</v>
      </c>
      <c r="C5" s="11" t="n">
        <f aca="false">INT((A5-DATE(YEAR(A5-WEEKDAY(A5-1)+4),1,3)+WEEKDAY(DATE(YEAR(A5-WEEKDAY(A5-1)+4),1,3))+5)/7)</f>
        <v>52</v>
      </c>
      <c r="D5" s="11" t="e">
        <f aca="false">IsoWeekNumber(A5)</f>
        <v>#VALUE!</v>
      </c>
      <c r="E5" s="11" t="e">
        <f aca="false">IsoWeekNumber2(A5)</f>
        <v>#VALUE!</v>
      </c>
      <c r="F5" s="11" t="e">
        <f aca="false">WeekNumber(A5)</f>
        <v>#VALUE!</v>
      </c>
      <c r="G5" s="11" t="e">
        <f aca="false">woy(A5)</f>
        <v>#VALUE!</v>
      </c>
      <c r="H5" s="12" t="n">
        <f aca="false">WEEKNUM(A5,1)</f>
        <v>52</v>
      </c>
      <c r="I5" s="12" t="n">
        <f aca="false">WEEKNUM(A5,2)</f>
        <v>52</v>
      </c>
      <c r="J5" s="13" t="n">
        <f aca="false">(YEAR(A5)&amp;"-1-4")-MOD(YEAR(A5)&amp;"-1-2",7)</f>
        <v>43465</v>
      </c>
      <c r="K5" s="8"/>
      <c r="L5" s="9"/>
      <c r="M5" s="9"/>
      <c r="N5" s="9"/>
    </row>
    <row r="6" customFormat="false" ht="14.25" hidden="false" customHeight="false" outlineLevel="0" collapsed="false">
      <c r="A6" s="14" t="n">
        <f aca="false">A$2+ROW($A4:$IV4)</f>
        <v>43828</v>
      </c>
      <c r="B6" s="11" t="n">
        <f aca="false">1+INT((A6-DATE(YEAR(A6+4-WEEKDAY(A6+6)),1,5)+WEEKDAY(DATE(YEAR(A6+4-WEEKDAY(A6+6)),1,3)))/7)</f>
        <v>52</v>
      </c>
      <c r="C6" s="11" t="n">
        <f aca="false">INT((A6-DATE(YEAR(A6-WEEKDAY(A6-1)+4),1,3)+WEEKDAY(DATE(YEAR(A6-WEEKDAY(A6-1)+4),1,3))+5)/7)</f>
        <v>52</v>
      </c>
      <c r="D6" s="11" t="e">
        <f aca="false">IsoWeekNumber(A6)</f>
        <v>#VALUE!</v>
      </c>
      <c r="E6" s="11" t="e">
        <f aca="false">IsoWeekNumber2(A6)</f>
        <v>#VALUE!</v>
      </c>
      <c r="F6" s="11" t="e">
        <f aca="false">WeekNumber(A6)</f>
        <v>#VALUE!</v>
      </c>
      <c r="G6" s="11" t="e">
        <f aca="false">woy(A6)</f>
        <v>#VALUE!</v>
      </c>
      <c r="H6" s="12" t="n">
        <f aca="false">WEEKNUM(A6,1)</f>
        <v>53</v>
      </c>
      <c r="I6" s="12" t="n">
        <f aca="false">WEEKNUM(A6,2)</f>
        <v>52</v>
      </c>
      <c r="J6" s="13" t="n">
        <f aca="false">(YEAR(A6)&amp;"-1-4")-MOD(YEAR(A6)&amp;"-1-2",7)</f>
        <v>43465</v>
      </c>
    </row>
    <row r="7" customFormat="false" ht="14.25" hidden="false" customHeight="false" outlineLevel="0" collapsed="false">
      <c r="A7" s="14" t="n">
        <f aca="false">A$2+ROW($A5:$IV5)</f>
        <v>43829</v>
      </c>
      <c r="B7" s="11" t="n">
        <f aca="false">1+INT((A7-DATE(YEAR(A7+4-WEEKDAY(A7+6)),1,5)+WEEKDAY(DATE(YEAR(A7+4-WEEKDAY(A7+6)),1,3)))/7)</f>
        <v>1</v>
      </c>
      <c r="C7" s="11" t="n">
        <f aca="false">INT((A7-DATE(YEAR(A7-WEEKDAY(A7-1)+4),1,3)+WEEKDAY(DATE(YEAR(A7-WEEKDAY(A7-1)+4),1,3))+5)/7)</f>
        <v>1</v>
      </c>
      <c r="D7" s="11" t="e">
        <f aca="false">IsoWeekNumber(A7)</f>
        <v>#VALUE!</v>
      </c>
      <c r="E7" s="11" t="e">
        <f aca="false">IsoWeekNumber2(A7)</f>
        <v>#VALUE!</v>
      </c>
      <c r="F7" s="11" t="e">
        <f aca="false">WeekNumber(A7)</f>
        <v>#VALUE!</v>
      </c>
      <c r="G7" s="11" t="e">
        <f aca="false">woy(A7)</f>
        <v>#VALUE!</v>
      </c>
      <c r="H7" s="12" t="n">
        <f aca="false">WEEKNUM(A7,1)</f>
        <v>53</v>
      </c>
      <c r="I7" s="12" t="n">
        <f aca="false">WEEKNUM(A7,2)</f>
        <v>53</v>
      </c>
      <c r="J7" s="13" t="n">
        <f aca="false">(YEAR(A7)&amp;"-1-4")-MOD(YEAR(A7)&amp;"-1-2",7)</f>
        <v>43465</v>
      </c>
    </row>
    <row r="8" customFormat="false" ht="14.25" hidden="false" customHeight="false" outlineLevel="0" collapsed="false">
      <c r="A8" s="14" t="n">
        <f aca="false">A$2+ROW($A6:$IV6)</f>
        <v>43830</v>
      </c>
      <c r="B8" s="11" t="n">
        <f aca="false">1+INT((A8-DATE(YEAR(A8+4-WEEKDAY(A8+6)),1,5)+WEEKDAY(DATE(YEAR(A8+4-WEEKDAY(A8+6)),1,3)))/7)</f>
        <v>1</v>
      </c>
      <c r="C8" s="11" t="n">
        <f aca="false">INT((A8-DATE(YEAR(A8-WEEKDAY(A8-1)+4),1,3)+WEEKDAY(DATE(YEAR(A8-WEEKDAY(A8-1)+4),1,3))+5)/7)</f>
        <v>1</v>
      </c>
      <c r="D8" s="11" t="e">
        <f aca="false">IsoWeekNumber(A8)</f>
        <v>#VALUE!</v>
      </c>
      <c r="E8" s="11" t="e">
        <f aca="false">IsoWeekNumber2(A8)</f>
        <v>#VALUE!</v>
      </c>
      <c r="F8" s="11" t="e">
        <f aca="false">WeekNumber(A8)</f>
        <v>#VALUE!</v>
      </c>
      <c r="G8" s="11" t="e">
        <f aca="false">woy(A8)</f>
        <v>#VALUE!</v>
      </c>
      <c r="H8" s="12" t="n">
        <f aca="false">WEEKNUM(A8,1)</f>
        <v>53</v>
      </c>
      <c r="I8" s="12" t="n">
        <f aca="false">WEEKNUM(A8,2)</f>
        <v>53</v>
      </c>
      <c r="J8" s="13" t="n">
        <f aca="false">(YEAR(A8)&amp;"-1-4")-MOD(YEAR(A8)&amp;"-1-2",7)</f>
        <v>43465</v>
      </c>
    </row>
    <row r="9" customFormat="false" ht="14.25" hidden="false" customHeight="false" outlineLevel="0" collapsed="false">
      <c r="A9" s="14" t="n">
        <f aca="false">A$2+ROW($A7:$IV7)</f>
        <v>43831</v>
      </c>
      <c r="B9" s="11" t="n">
        <f aca="false">1+INT((A9-DATE(YEAR(A9+4-WEEKDAY(A9+6)),1,5)+WEEKDAY(DATE(YEAR(A9+4-WEEKDAY(A9+6)),1,3)))/7)</f>
        <v>1</v>
      </c>
      <c r="C9" s="11" t="n">
        <f aca="false">INT((A9-DATE(YEAR(A9-WEEKDAY(A9-1)+4),1,3)+WEEKDAY(DATE(YEAR(A9-WEEKDAY(A9-1)+4),1,3))+5)/7)</f>
        <v>1</v>
      </c>
      <c r="D9" s="11" t="e">
        <f aca="false">IsoWeekNumber(A9)</f>
        <v>#VALUE!</v>
      </c>
      <c r="E9" s="11" t="e">
        <f aca="false">IsoWeekNumber2(A9)</f>
        <v>#VALUE!</v>
      </c>
      <c r="F9" s="11" t="e">
        <f aca="false">WeekNumber(A9)</f>
        <v>#VALUE!</v>
      </c>
      <c r="G9" s="11" t="e">
        <f aca="false">woy(A9)</f>
        <v>#VALUE!</v>
      </c>
      <c r="H9" s="12" t="n">
        <f aca="false">WEEKNUM(A9,1)</f>
        <v>1</v>
      </c>
      <c r="I9" s="12" t="n">
        <f aca="false">WEEKNUM(A9,2)</f>
        <v>1</v>
      </c>
      <c r="J9" s="13" t="n">
        <f aca="false">(YEAR(A9)&amp;"-1-4")-MOD(YEAR(A9)&amp;"-1-2",7)</f>
        <v>43829</v>
      </c>
    </row>
    <row r="10" customFormat="false" ht="14.25" hidden="false" customHeight="false" outlineLevel="0" collapsed="false">
      <c r="A10" s="14" t="n">
        <f aca="false">A$2+ROW($A8:$IV8)</f>
        <v>43832</v>
      </c>
      <c r="B10" s="11" t="n">
        <f aca="false">1+INT((A10-DATE(YEAR(A10+4-WEEKDAY(A10+6)),1,5)+WEEKDAY(DATE(YEAR(A10+4-WEEKDAY(A10+6)),1,3)))/7)</f>
        <v>1</v>
      </c>
      <c r="C10" s="11" t="n">
        <f aca="false">INT((A10-DATE(YEAR(A10-WEEKDAY(A10-1)+4),1,3)+WEEKDAY(DATE(YEAR(A10-WEEKDAY(A10-1)+4),1,3))+5)/7)</f>
        <v>1</v>
      </c>
      <c r="D10" s="11" t="e">
        <f aca="false">IsoWeekNumber(A10)</f>
        <v>#VALUE!</v>
      </c>
      <c r="E10" s="11" t="e">
        <f aca="false">IsoWeekNumber2(A10)</f>
        <v>#VALUE!</v>
      </c>
      <c r="F10" s="11" t="e">
        <f aca="false">WeekNumber(A10)</f>
        <v>#VALUE!</v>
      </c>
      <c r="G10" s="11" t="e">
        <f aca="false">woy(A10)</f>
        <v>#VALUE!</v>
      </c>
      <c r="H10" s="12" t="n">
        <f aca="false">WEEKNUM(A10,1)</f>
        <v>1</v>
      </c>
      <c r="I10" s="12" t="n">
        <f aca="false">WEEKNUM(A10,2)</f>
        <v>1</v>
      </c>
      <c r="J10" s="13" t="n">
        <f aca="false">(YEAR(A10)&amp;"-1-4")-MOD(YEAR(A10)&amp;"-1-2",7)</f>
        <v>43829</v>
      </c>
    </row>
    <row r="11" customFormat="false" ht="14.25" hidden="false" customHeight="false" outlineLevel="0" collapsed="false">
      <c r="A11" s="14" t="n">
        <f aca="false">A$2+ROW($A9:$IV9)</f>
        <v>43833</v>
      </c>
      <c r="B11" s="11" t="n">
        <f aca="false">1+INT((A11-DATE(YEAR(A11+4-WEEKDAY(A11+6)),1,5)+WEEKDAY(DATE(YEAR(A11+4-WEEKDAY(A11+6)),1,3)))/7)</f>
        <v>1</v>
      </c>
      <c r="C11" s="11" t="n">
        <f aca="false">INT((A11-DATE(YEAR(A11-WEEKDAY(A11-1)+4),1,3)+WEEKDAY(DATE(YEAR(A11-WEEKDAY(A11-1)+4),1,3))+5)/7)</f>
        <v>1</v>
      </c>
      <c r="D11" s="11" t="e">
        <f aca="false">IsoWeekNumber(A11)</f>
        <v>#VALUE!</v>
      </c>
      <c r="E11" s="11" t="e">
        <f aca="false">IsoWeekNumber2(A11)</f>
        <v>#VALUE!</v>
      </c>
      <c r="F11" s="11" t="e">
        <f aca="false">WeekNumber(A11)</f>
        <v>#VALUE!</v>
      </c>
      <c r="G11" s="11" t="e">
        <f aca="false">woy(A11)</f>
        <v>#VALUE!</v>
      </c>
      <c r="H11" s="12" t="n">
        <f aca="false">WEEKNUM(A11,1)</f>
        <v>1</v>
      </c>
      <c r="I11" s="12" t="n">
        <f aca="false">WEEKNUM(A11,2)</f>
        <v>1</v>
      </c>
      <c r="J11" s="13" t="n">
        <f aca="false">(YEAR(A11)&amp;"-1-4")-MOD(YEAR(A11)&amp;"-1-2",7)</f>
        <v>43829</v>
      </c>
    </row>
    <row r="12" customFormat="false" ht="14.25" hidden="false" customHeight="false" outlineLevel="0" collapsed="false">
      <c r="A12" s="14" t="n">
        <f aca="false">A$2+ROW($A10:$IV10)</f>
        <v>43834</v>
      </c>
      <c r="B12" s="11" t="n">
        <f aca="false">1+INT((A12-DATE(YEAR(A12+4-WEEKDAY(A12+6)),1,5)+WEEKDAY(DATE(YEAR(A12+4-WEEKDAY(A12+6)),1,3)))/7)</f>
        <v>1</v>
      </c>
      <c r="C12" s="11" t="n">
        <f aca="false">INT((A12-DATE(YEAR(A12-WEEKDAY(A12-1)+4),1,3)+WEEKDAY(DATE(YEAR(A12-WEEKDAY(A12-1)+4),1,3))+5)/7)</f>
        <v>1</v>
      </c>
      <c r="D12" s="11" t="e">
        <f aca="false">IsoWeekNumber(A12)</f>
        <v>#VALUE!</v>
      </c>
      <c r="E12" s="11" t="e">
        <f aca="false">IsoWeekNumber2(A12)</f>
        <v>#VALUE!</v>
      </c>
      <c r="F12" s="11" t="e">
        <f aca="false">WeekNumber(A12)</f>
        <v>#VALUE!</v>
      </c>
      <c r="G12" s="11" t="e">
        <f aca="false">woy(A12)</f>
        <v>#VALUE!</v>
      </c>
      <c r="H12" s="12" t="n">
        <f aca="false">WEEKNUM(A12,1)</f>
        <v>1</v>
      </c>
      <c r="I12" s="12" t="n">
        <f aca="false">WEEKNUM(A12,2)</f>
        <v>1</v>
      </c>
      <c r="J12" s="13" t="n">
        <f aca="false">(YEAR(A12)&amp;"-1-4")-MOD(YEAR(A12)&amp;"-1-2",7)</f>
        <v>43829</v>
      </c>
    </row>
    <row r="13" customFormat="false" ht="14.25" hidden="false" customHeight="false" outlineLevel="0" collapsed="false">
      <c r="A13" s="14" t="n">
        <f aca="false">A$2+ROW($A11:$IV11)</f>
        <v>43835</v>
      </c>
      <c r="B13" s="11" t="n">
        <f aca="false">1+INT((A13-DATE(YEAR(A13+4-WEEKDAY(A13+6)),1,5)+WEEKDAY(DATE(YEAR(A13+4-WEEKDAY(A13+6)),1,3)))/7)</f>
        <v>1</v>
      </c>
      <c r="C13" s="11" t="n">
        <f aca="false">INT((A13-DATE(YEAR(A13-WEEKDAY(A13-1)+4),1,3)+WEEKDAY(DATE(YEAR(A13-WEEKDAY(A13-1)+4),1,3))+5)/7)</f>
        <v>1</v>
      </c>
      <c r="D13" s="11" t="e">
        <f aca="false">IsoWeekNumber(A13)</f>
        <v>#VALUE!</v>
      </c>
      <c r="E13" s="11" t="e">
        <f aca="false">IsoWeekNumber2(A13)</f>
        <v>#VALUE!</v>
      </c>
      <c r="F13" s="11" t="e">
        <f aca="false">WeekNumber(A13)</f>
        <v>#VALUE!</v>
      </c>
      <c r="G13" s="11" t="e">
        <f aca="false">woy(A13)</f>
        <v>#VALUE!</v>
      </c>
      <c r="H13" s="12" t="n">
        <f aca="false">WEEKNUM(A13,1)</f>
        <v>2</v>
      </c>
      <c r="I13" s="12" t="n">
        <f aca="false">WEEKNUM(A13,2)</f>
        <v>1</v>
      </c>
      <c r="J13" s="13" t="n">
        <f aca="false">(YEAR(A13)&amp;"-1-4")-MOD(YEAR(A13)&amp;"-1-2",7)</f>
        <v>43829</v>
      </c>
    </row>
    <row r="14" customFormat="false" ht="14.25" hidden="false" customHeight="false" outlineLevel="0" collapsed="false">
      <c r="A14" s="14" t="n">
        <f aca="false">A$2+ROW($A12:$IV12)</f>
        <v>43836</v>
      </c>
      <c r="B14" s="11" t="n">
        <f aca="false">1+INT((A14-DATE(YEAR(A14+4-WEEKDAY(A14+6)),1,5)+WEEKDAY(DATE(YEAR(A14+4-WEEKDAY(A14+6)),1,3)))/7)</f>
        <v>2</v>
      </c>
      <c r="C14" s="11" t="n">
        <f aca="false">INT((A14-DATE(YEAR(A14-WEEKDAY(A14-1)+4),1,3)+WEEKDAY(DATE(YEAR(A14-WEEKDAY(A14-1)+4),1,3))+5)/7)</f>
        <v>2</v>
      </c>
      <c r="D14" s="11" t="e">
        <f aca="false">IsoWeekNumber(A14)</f>
        <v>#VALUE!</v>
      </c>
      <c r="E14" s="11" t="e">
        <f aca="false">IsoWeekNumber2(A14)</f>
        <v>#VALUE!</v>
      </c>
      <c r="F14" s="11" t="e">
        <f aca="false">WeekNumber(A14)</f>
        <v>#VALUE!</v>
      </c>
      <c r="G14" s="11" t="e">
        <f aca="false">woy(A14)</f>
        <v>#VALUE!</v>
      </c>
      <c r="H14" s="12" t="n">
        <f aca="false">WEEKNUM(A14,1)</f>
        <v>2</v>
      </c>
      <c r="I14" s="12" t="n">
        <f aca="false">WEEKNUM(A14,2)</f>
        <v>2</v>
      </c>
      <c r="J14" s="13" t="n">
        <f aca="false">(YEAR(A14)&amp;"-1-4")-MOD(YEAR(A14)&amp;"-1-2",7)</f>
        <v>43829</v>
      </c>
    </row>
    <row r="15" customFormat="false" ht="14.25" hidden="false" customHeight="false" outlineLevel="0" collapsed="false">
      <c r="A15" s="14" t="n">
        <f aca="false">A$2+ROW($A13:$IV13)</f>
        <v>43837</v>
      </c>
      <c r="B15" s="11" t="n">
        <f aca="false">1+INT((A15-DATE(YEAR(A15+4-WEEKDAY(A15+6)),1,5)+WEEKDAY(DATE(YEAR(A15+4-WEEKDAY(A15+6)),1,3)))/7)</f>
        <v>2</v>
      </c>
      <c r="C15" s="11" t="n">
        <f aca="false">INT((A15-DATE(YEAR(A15-WEEKDAY(A15-1)+4),1,3)+WEEKDAY(DATE(YEAR(A15-WEEKDAY(A15-1)+4),1,3))+5)/7)</f>
        <v>2</v>
      </c>
      <c r="D15" s="11" t="e">
        <f aca="false">IsoWeekNumber(A15)</f>
        <v>#VALUE!</v>
      </c>
      <c r="E15" s="11" t="e">
        <f aca="false">IsoWeekNumber2(A15)</f>
        <v>#VALUE!</v>
      </c>
      <c r="F15" s="11" t="e">
        <f aca="false">WeekNumber(A15)</f>
        <v>#VALUE!</v>
      </c>
      <c r="G15" s="11" t="e">
        <f aca="false">woy(A15)</f>
        <v>#VALUE!</v>
      </c>
      <c r="H15" s="12" t="n">
        <f aca="false">WEEKNUM(A15,1)</f>
        <v>2</v>
      </c>
      <c r="I15" s="12" t="n">
        <f aca="false">WEEKNUM(A15,2)</f>
        <v>2</v>
      </c>
      <c r="J15" s="13" t="n">
        <f aca="false">(YEAR(A15)&amp;"-1-4")-MOD(YEAR(A15)&amp;"-1-2",7)</f>
        <v>43829</v>
      </c>
    </row>
    <row r="16" customFormat="false" ht="14.25" hidden="false" customHeight="false" outlineLevel="0" collapsed="false">
      <c r="A16" s="14" t="n">
        <f aca="false">A$2+ROW($A14:$IV14)</f>
        <v>43838</v>
      </c>
      <c r="B16" s="11" t="n">
        <f aca="false">1+INT((A16-DATE(YEAR(A16+4-WEEKDAY(A16+6)),1,5)+WEEKDAY(DATE(YEAR(A16+4-WEEKDAY(A16+6)),1,3)))/7)</f>
        <v>2</v>
      </c>
      <c r="C16" s="11" t="n">
        <f aca="false">INT((A16-DATE(YEAR(A16-WEEKDAY(A16-1)+4),1,3)+WEEKDAY(DATE(YEAR(A16-WEEKDAY(A16-1)+4),1,3))+5)/7)</f>
        <v>2</v>
      </c>
      <c r="D16" s="11" t="e">
        <f aca="false">IsoWeekNumber(A16)</f>
        <v>#VALUE!</v>
      </c>
      <c r="E16" s="11" t="e">
        <f aca="false">IsoWeekNumber2(A16)</f>
        <v>#VALUE!</v>
      </c>
      <c r="F16" s="11" t="e">
        <f aca="false">WeekNumber(A16)</f>
        <v>#VALUE!</v>
      </c>
      <c r="G16" s="11" t="e">
        <f aca="false">woy(A16)</f>
        <v>#VALUE!</v>
      </c>
      <c r="H16" s="12" t="n">
        <f aca="false">WEEKNUM(A16,1)</f>
        <v>2</v>
      </c>
      <c r="I16" s="12" t="n">
        <f aca="false">WEEKNUM(A16,2)</f>
        <v>2</v>
      </c>
      <c r="J16" s="13" t="n">
        <f aca="false">(YEAR(A16)&amp;"-1-4")-MOD(YEAR(A16)&amp;"-1-2",7)</f>
        <v>43829</v>
      </c>
    </row>
    <row r="17" customFormat="false" ht="14.25" hidden="false" customHeight="false" outlineLevel="0" collapsed="false">
      <c r="A17" s="14" t="n">
        <f aca="false">A$2+ROW($A15:$IV15)</f>
        <v>43839</v>
      </c>
      <c r="B17" s="11" t="n">
        <f aca="false">1+INT((A17-DATE(YEAR(A17+4-WEEKDAY(A17+6)),1,5)+WEEKDAY(DATE(YEAR(A17+4-WEEKDAY(A17+6)),1,3)))/7)</f>
        <v>2</v>
      </c>
      <c r="C17" s="11" t="n">
        <f aca="false">INT((A17-DATE(YEAR(A17-WEEKDAY(A17-1)+4),1,3)+WEEKDAY(DATE(YEAR(A17-WEEKDAY(A17-1)+4),1,3))+5)/7)</f>
        <v>2</v>
      </c>
      <c r="D17" s="11" t="e">
        <f aca="false">IsoWeekNumber(A17)</f>
        <v>#VALUE!</v>
      </c>
      <c r="E17" s="11" t="e">
        <f aca="false">IsoWeekNumber2(A17)</f>
        <v>#VALUE!</v>
      </c>
      <c r="F17" s="11" t="e">
        <f aca="false">WeekNumber(A17)</f>
        <v>#VALUE!</v>
      </c>
      <c r="G17" s="11" t="e">
        <f aca="false">woy(A17)</f>
        <v>#VALUE!</v>
      </c>
      <c r="H17" s="12" t="n">
        <f aca="false">WEEKNUM(A17,1)</f>
        <v>2</v>
      </c>
      <c r="I17" s="12" t="n">
        <f aca="false">WEEKNUM(A17,2)</f>
        <v>2</v>
      </c>
      <c r="J17" s="13" t="n">
        <f aca="false">(YEAR(A17)&amp;"-1-4")-MOD(YEAR(A17)&amp;"-1-2",7)</f>
        <v>43829</v>
      </c>
    </row>
    <row r="18" customFormat="false" ht="14.25" hidden="false" customHeight="false" outlineLevel="0" collapsed="false">
      <c r="A18" s="14" t="n">
        <f aca="false">A$2+ROW($A16:$IV16)</f>
        <v>43840</v>
      </c>
      <c r="B18" s="11" t="n">
        <f aca="false">1+INT((A18-DATE(YEAR(A18+4-WEEKDAY(A18+6)),1,5)+WEEKDAY(DATE(YEAR(A18+4-WEEKDAY(A18+6)),1,3)))/7)</f>
        <v>2</v>
      </c>
      <c r="C18" s="11" t="n">
        <f aca="false">INT((A18-DATE(YEAR(A18-WEEKDAY(A18-1)+4),1,3)+WEEKDAY(DATE(YEAR(A18-WEEKDAY(A18-1)+4),1,3))+5)/7)</f>
        <v>2</v>
      </c>
      <c r="D18" s="11" t="e">
        <f aca="false">IsoWeekNumber(A18)</f>
        <v>#VALUE!</v>
      </c>
      <c r="E18" s="11" t="e">
        <f aca="false">IsoWeekNumber2(A18)</f>
        <v>#VALUE!</v>
      </c>
      <c r="F18" s="11" t="e">
        <f aca="false">WeekNumber(A18)</f>
        <v>#VALUE!</v>
      </c>
      <c r="G18" s="11" t="e">
        <f aca="false">woy(A18)</f>
        <v>#VALUE!</v>
      </c>
      <c r="H18" s="12" t="n">
        <f aca="false">WEEKNUM(A18,1)</f>
        <v>2</v>
      </c>
      <c r="I18" s="12" t="n">
        <f aca="false">WEEKNUM(A18,2)</f>
        <v>2</v>
      </c>
      <c r="J18" s="13" t="n">
        <f aca="false">(YEAR(A18)&amp;"-1-4")-MOD(YEAR(A18)&amp;"-1-2",7)</f>
        <v>43829</v>
      </c>
    </row>
    <row r="19" customFormat="false" ht="14.25" hidden="false" customHeight="false" outlineLevel="0" collapsed="false">
      <c r="A19" s="14" t="n">
        <f aca="false">A$2+ROW($A17:$IV17)</f>
        <v>43841</v>
      </c>
      <c r="B19" s="11" t="n">
        <f aca="false">1+INT((A19-DATE(YEAR(A19+4-WEEKDAY(A19+6)),1,5)+WEEKDAY(DATE(YEAR(A19+4-WEEKDAY(A19+6)),1,3)))/7)</f>
        <v>2</v>
      </c>
      <c r="C19" s="11" t="n">
        <f aca="false">INT((A19-DATE(YEAR(A19-WEEKDAY(A19-1)+4),1,3)+WEEKDAY(DATE(YEAR(A19-WEEKDAY(A19-1)+4),1,3))+5)/7)</f>
        <v>2</v>
      </c>
      <c r="D19" s="11" t="e">
        <f aca="false">IsoWeekNumber(A19)</f>
        <v>#VALUE!</v>
      </c>
      <c r="E19" s="11" t="e">
        <f aca="false">IsoWeekNumber2(A19)</f>
        <v>#VALUE!</v>
      </c>
      <c r="F19" s="11" t="e">
        <f aca="false">WeekNumber(A19)</f>
        <v>#VALUE!</v>
      </c>
      <c r="G19" s="11" t="e">
        <f aca="false">woy(A19)</f>
        <v>#VALUE!</v>
      </c>
      <c r="H19" s="12" t="n">
        <f aca="false">WEEKNUM(A19,1)</f>
        <v>2</v>
      </c>
      <c r="I19" s="12" t="n">
        <f aca="false">WEEKNUM(A19,2)</f>
        <v>2</v>
      </c>
      <c r="J19" s="13" t="n">
        <f aca="false">(YEAR(A19)&amp;"-1-4")-MOD(YEAR(A19)&amp;"-1-2",7)</f>
        <v>43829</v>
      </c>
    </row>
    <row r="20" customFormat="false" ht="14.25" hidden="false" customHeight="false" outlineLevel="0" collapsed="false">
      <c r="A20" s="14" t="n">
        <f aca="false">A$2+ROW($A18:$IV18)</f>
        <v>43842</v>
      </c>
      <c r="B20" s="11" t="n">
        <f aca="false">1+INT((A20-DATE(YEAR(A20+4-WEEKDAY(A20+6)),1,5)+WEEKDAY(DATE(YEAR(A20+4-WEEKDAY(A20+6)),1,3)))/7)</f>
        <v>2</v>
      </c>
      <c r="C20" s="11" t="n">
        <f aca="false">INT((A20-DATE(YEAR(A20-WEEKDAY(A20-1)+4),1,3)+WEEKDAY(DATE(YEAR(A20-WEEKDAY(A20-1)+4),1,3))+5)/7)</f>
        <v>2</v>
      </c>
      <c r="D20" s="11" t="e">
        <f aca="false">IsoWeekNumber(A20)</f>
        <v>#VALUE!</v>
      </c>
      <c r="E20" s="11" t="e">
        <f aca="false">IsoWeekNumber2(A20)</f>
        <v>#VALUE!</v>
      </c>
      <c r="F20" s="11" t="e">
        <f aca="false">WeekNumber(A20)</f>
        <v>#VALUE!</v>
      </c>
      <c r="G20" s="11" t="e">
        <f aca="false">woy(A20)</f>
        <v>#VALUE!</v>
      </c>
      <c r="H20" s="12" t="n">
        <f aca="false">WEEKNUM(A20,1)</f>
        <v>3</v>
      </c>
      <c r="I20" s="12" t="n">
        <f aca="false">WEEKNUM(A20,2)</f>
        <v>2</v>
      </c>
      <c r="J20" s="13" t="n">
        <f aca="false">(YEAR(A20)&amp;"-1-4")-MOD(YEAR(A20)&amp;"-1-2",7)</f>
        <v>43829</v>
      </c>
    </row>
    <row r="21" customFormat="false" ht="14.25" hidden="false" customHeight="false" outlineLevel="0" collapsed="false">
      <c r="A21" s="14" t="n">
        <f aca="false">A$2+ROW($A19:$IV19)</f>
        <v>43843</v>
      </c>
      <c r="B21" s="11" t="n">
        <f aca="false">1+INT((A21-DATE(YEAR(A21+4-WEEKDAY(A21+6)),1,5)+WEEKDAY(DATE(YEAR(A21+4-WEEKDAY(A21+6)),1,3)))/7)</f>
        <v>3</v>
      </c>
      <c r="C21" s="11" t="n">
        <f aca="false">INT((A21-DATE(YEAR(A21-WEEKDAY(A21-1)+4),1,3)+WEEKDAY(DATE(YEAR(A21-WEEKDAY(A21-1)+4),1,3))+5)/7)</f>
        <v>3</v>
      </c>
      <c r="D21" s="11" t="e">
        <f aca="false">IsoWeekNumber(A21)</f>
        <v>#VALUE!</v>
      </c>
      <c r="E21" s="11" t="e">
        <f aca="false">IsoWeekNumber2(A21)</f>
        <v>#VALUE!</v>
      </c>
      <c r="F21" s="11" t="e">
        <f aca="false">WeekNumber(A21)</f>
        <v>#VALUE!</v>
      </c>
      <c r="G21" s="11" t="e">
        <f aca="false">woy(A21)</f>
        <v>#VALUE!</v>
      </c>
      <c r="H21" s="12" t="n">
        <f aca="false">WEEKNUM(A21,1)</f>
        <v>3</v>
      </c>
      <c r="I21" s="12" t="n">
        <f aca="false">WEEKNUM(A21,2)</f>
        <v>3</v>
      </c>
      <c r="J21" s="13" t="n">
        <f aca="false">(YEAR(A21)&amp;"-1-4")-MOD(YEAR(A21)&amp;"-1-2",7)</f>
        <v>43829</v>
      </c>
    </row>
    <row r="22" customFormat="false" ht="14.25" hidden="false" customHeight="false" outlineLevel="0" collapsed="false">
      <c r="A22" s="14" t="n">
        <f aca="false">A$2+ROW($A20:$IV20)</f>
        <v>43844</v>
      </c>
      <c r="B22" s="11" t="n">
        <f aca="false">1+INT((A22-DATE(YEAR(A22+4-WEEKDAY(A22+6)),1,5)+WEEKDAY(DATE(YEAR(A22+4-WEEKDAY(A22+6)),1,3)))/7)</f>
        <v>3</v>
      </c>
      <c r="C22" s="11" t="n">
        <f aca="false">INT((A22-DATE(YEAR(A22-WEEKDAY(A22-1)+4),1,3)+WEEKDAY(DATE(YEAR(A22-WEEKDAY(A22-1)+4),1,3))+5)/7)</f>
        <v>3</v>
      </c>
      <c r="D22" s="11" t="e">
        <f aca="false">IsoWeekNumber(A22)</f>
        <v>#VALUE!</v>
      </c>
      <c r="E22" s="11" t="e">
        <f aca="false">IsoWeekNumber2(A22)</f>
        <v>#VALUE!</v>
      </c>
      <c r="F22" s="11" t="e">
        <f aca="false">WeekNumber(A22)</f>
        <v>#VALUE!</v>
      </c>
      <c r="G22" s="11" t="e">
        <f aca="false">woy(A22)</f>
        <v>#VALUE!</v>
      </c>
      <c r="H22" s="12" t="n">
        <f aca="false">WEEKNUM(A22,1)</f>
        <v>3</v>
      </c>
      <c r="I22" s="12" t="n">
        <f aca="false">WEEKNUM(A22,2)</f>
        <v>3</v>
      </c>
      <c r="J22" s="13" t="n">
        <f aca="false">(YEAR(A22)&amp;"-1-4")-MOD(YEAR(A22)&amp;"-1-2",7)</f>
        <v>43829</v>
      </c>
    </row>
    <row r="23" customFormat="false" ht="14.25" hidden="false" customHeight="false" outlineLevel="0" collapsed="false">
      <c r="A23" s="14" t="n">
        <f aca="false">A$2+ROW($A21:$IV21)</f>
        <v>43845</v>
      </c>
      <c r="B23" s="11" t="n">
        <f aca="false">1+INT((A23-DATE(YEAR(A23+4-WEEKDAY(A23+6)),1,5)+WEEKDAY(DATE(YEAR(A23+4-WEEKDAY(A23+6)),1,3)))/7)</f>
        <v>3</v>
      </c>
      <c r="C23" s="11" t="n">
        <f aca="false">INT((A23-DATE(YEAR(A23-WEEKDAY(A23-1)+4),1,3)+WEEKDAY(DATE(YEAR(A23-WEEKDAY(A23-1)+4),1,3))+5)/7)</f>
        <v>3</v>
      </c>
      <c r="D23" s="11" t="e">
        <f aca="false">IsoWeekNumber(A23)</f>
        <v>#VALUE!</v>
      </c>
      <c r="E23" s="11" t="e">
        <f aca="false">IsoWeekNumber2(A23)</f>
        <v>#VALUE!</v>
      </c>
      <c r="F23" s="11" t="e">
        <f aca="false">WeekNumber(A23)</f>
        <v>#VALUE!</v>
      </c>
      <c r="G23" s="11" t="e">
        <f aca="false">woy(A23)</f>
        <v>#VALUE!</v>
      </c>
      <c r="H23" s="12" t="n">
        <f aca="false">WEEKNUM(A23,1)</f>
        <v>3</v>
      </c>
      <c r="I23" s="12" t="n">
        <f aca="false">WEEKNUM(A23,2)</f>
        <v>3</v>
      </c>
      <c r="J23" s="13" t="n">
        <f aca="false">(YEAR(A23)&amp;"-1-4")-MOD(YEAR(A23)&amp;"-1-2",7)</f>
        <v>43829</v>
      </c>
    </row>
    <row r="24" customFormat="false" ht="14.25" hidden="false" customHeight="false" outlineLevel="0" collapsed="false">
      <c r="A24" s="14" t="n">
        <f aca="false">A$2+ROW($A22:$IV22)</f>
        <v>43846</v>
      </c>
      <c r="B24" s="11" t="n">
        <f aca="false">1+INT((A24-DATE(YEAR(A24+4-WEEKDAY(A24+6)),1,5)+WEEKDAY(DATE(YEAR(A24+4-WEEKDAY(A24+6)),1,3)))/7)</f>
        <v>3</v>
      </c>
      <c r="C24" s="11" t="n">
        <f aca="false">INT((A24-DATE(YEAR(A24-WEEKDAY(A24-1)+4),1,3)+WEEKDAY(DATE(YEAR(A24-WEEKDAY(A24-1)+4),1,3))+5)/7)</f>
        <v>3</v>
      </c>
      <c r="D24" s="11" t="e">
        <f aca="false">IsoWeekNumber(A24)</f>
        <v>#VALUE!</v>
      </c>
      <c r="E24" s="11" t="e">
        <f aca="false">IsoWeekNumber2(A24)</f>
        <v>#VALUE!</v>
      </c>
      <c r="F24" s="11" t="e">
        <f aca="false">WeekNumber(A24)</f>
        <v>#VALUE!</v>
      </c>
      <c r="G24" s="11" t="e">
        <f aca="false">woy(A24)</f>
        <v>#VALUE!</v>
      </c>
      <c r="H24" s="12" t="n">
        <f aca="false">WEEKNUM(A24,1)</f>
        <v>3</v>
      </c>
      <c r="I24" s="12" t="n">
        <f aca="false">WEEKNUM(A24,2)</f>
        <v>3</v>
      </c>
      <c r="J24" s="13" t="n">
        <f aca="false">(YEAR(A24)&amp;"-1-4")-MOD(YEAR(A24)&amp;"-1-2",7)</f>
        <v>43829</v>
      </c>
    </row>
    <row r="25" customFormat="false" ht="14.25" hidden="false" customHeight="false" outlineLevel="0" collapsed="false">
      <c r="A25" s="14" t="n">
        <f aca="false">A$2+ROW($A23:$IV23)</f>
        <v>43847</v>
      </c>
      <c r="B25" s="11" t="n">
        <f aca="false">1+INT((A25-DATE(YEAR(A25+4-WEEKDAY(A25+6)),1,5)+WEEKDAY(DATE(YEAR(A25+4-WEEKDAY(A25+6)),1,3)))/7)</f>
        <v>3</v>
      </c>
      <c r="C25" s="11" t="n">
        <f aca="false">INT((A25-DATE(YEAR(A25-WEEKDAY(A25-1)+4),1,3)+WEEKDAY(DATE(YEAR(A25-WEEKDAY(A25-1)+4),1,3))+5)/7)</f>
        <v>3</v>
      </c>
      <c r="D25" s="11" t="e">
        <f aca="false">IsoWeekNumber(A25)</f>
        <v>#VALUE!</v>
      </c>
      <c r="E25" s="11" t="e">
        <f aca="false">IsoWeekNumber2(A25)</f>
        <v>#VALUE!</v>
      </c>
      <c r="F25" s="11" t="e">
        <f aca="false">WeekNumber(A25)</f>
        <v>#VALUE!</v>
      </c>
      <c r="G25" s="11" t="e">
        <f aca="false">woy(A25)</f>
        <v>#VALUE!</v>
      </c>
      <c r="H25" s="12" t="n">
        <f aca="false">WEEKNUM(A25,1)</f>
        <v>3</v>
      </c>
      <c r="I25" s="12" t="n">
        <f aca="false">WEEKNUM(A25,2)</f>
        <v>3</v>
      </c>
      <c r="J25" s="13" t="n">
        <f aca="false">(YEAR(A25)&amp;"-1-4")-MOD(YEAR(A25)&amp;"-1-2",7)</f>
        <v>43829</v>
      </c>
    </row>
    <row r="26" customFormat="false" ht="14.25" hidden="false" customHeight="false" outlineLevel="0" collapsed="false">
      <c r="A26" s="14" t="n">
        <f aca="false">A$2+ROW($A24:$IV24)</f>
        <v>43848</v>
      </c>
      <c r="B26" s="11" t="n">
        <f aca="false">1+INT((A26-DATE(YEAR(A26+4-WEEKDAY(A26+6)),1,5)+WEEKDAY(DATE(YEAR(A26+4-WEEKDAY(A26+6)),1,3)))/7)</f>
        <v>3</v>
      </c>
      <c r="C26" s="11" t="n">
        <f aca="false">INT((A26-DATE(YEAR(A26-WEEKDAY(A26-1)+4),1,3)+WEEKDAY(DATE(YEAR(A26-WEEKDAY(A26-1)+4),1,3))+5)/7)</f>
        <v>3</v>
      </c>
      <c r="D26" s="11" t="e">
        <f aca="false">IsoWeekNumber(A26)</f>
        <v>#VALUE!</v>
      </c>
      <c r="E26" s="11" t="e">
        <f aca="false">IsoWeekNumber2(A26)</f>
        <v>#VALUE!</v>
      </c>
      <c r="F26" s="11" t="e">
        <f aca="false">WeekNumber(A26)</f>
        <v>#VALUE!</v>
      </c>
      <c r="G26" s="11" t="e">
        <f aca="false">woy(A26)</f>
        <v>#VALUE!</v>
      </c>
      <c r="H26" s="12" t="n">
        <f aca="false">WEEKNUM(A26,1)</f>
        <v>3</v>
      </c>
      <c r="I26" s="12" t="n">
        <f aca="false">WEEKNUM(A26,2)</f>
        <v>3</v>
      </c>
      <c r="J26" s="13" t="n">
        <f aca="false">(YEAR(A26)&amp;"-1-4")-MOD(YEAR(A26)&amp;"-1-2",7)</f>
        <v>43829</v>
      </c>
    </row>
    <row r="27" customFormat="false" ht="14.25" hidden="false" customHeight="false" outlineLevel="0" collapsed="false">
      <c r="A27" s="14" t="n">
        <f aca="false">A$2+ROW($A25:$IV25)</f>
        <v>43849</v>
      </c>
      <c r="B27" s="11" t="n">
        <f aca="false">1+INT((A27-DATE(YEAR(A27+4-WEEKDAY(A27+6)),1,5)+WEEKDAY(DATE(YEAR(A27+4-WEEKDAY(A27+6)),1,3)))/7)</f>
        <v>3</v>
      </c>
      <c r="C27" s="11" t="n">
        <f aca="false">INT((A27-DATE(YEAR(A27-WEEKDAY(A27-1)+4),1,3)+WEEKDAY(DATE(YEAR(A27-WEEKDAY(A27-1)+4),1,3))+5)/7)</f>
        <v>3</v>
      </c>
      <c r="D27" s="11" t="e">
        <f aca="false">IsoWeekNumber(A27)</f>
        <v>#VALUE!</v>
      </c>
      <c r="E27" s="11" t="e">
        <f aca="false">IsoWeekNumber2(A27)</f>
        <v>#VALUE!</v>
      </c>
      <c r="F27" s="11" t="e">
        <f aca="false">WeekNumber(A27)</f>
        <v>#VALUE!</v>
      </c>
      <c r="G27" s="11" t="e">
        <f aca="false">woy(A27)</f>
        <v>#VALUE!</v>
      </c>
      <c r="H27" s="12" t="n">
        <f aca="false">WEEKNUM(A27,1)</f>
        <v>4</v>
      </c>
      <c r="I27" s="12" t="n">
        <f aca="false">WEEKNUM(A27,2)</f>
        <v>3</v>
      </c>
      <c r="J27" s="13" t="n">
        <f aca="false">(YEAR(A27)&amp;"-1-4")-MOD(YEAR(A27)&amp;"-1-2",7)</f>
        <v>43829</v>
      </c>
    </row>
    <row r="28" customFormat="false" ht="14.25" hidden="false" customHeight="false" outlineLevel="0" collapsed="false">
      <c r="A28" s="14" t="n">
        <f aca="false">A$2+ROW($A26:$IV26)</f>
        <v>43850</v>
      </c>
      <c r="B28" s="11" t="n">
        <f aca="false">1+INT((A28-DATE(YEAR(A28+4-WEEKDAY(A28+6)),1,5)+WEEKDAY(DATE(YEAR(A28+4-WEEKDAY(A28+6)),1,3)))/7)</f>
        <v>4</v>
      </c>
      <c r="C28" s="11" t="n">
        <f aca="false">INT((A28-DATE(YEAR(A28-WEEKDAY(A28-1)+4),1,3)+WEEKDAY(DATE(YEAR(A28-WEEKDAY(A28-1)+4),1,3))+5)/7)</f>
        <v>4</v>
      </c>
      <c r="D28" s="11" t="e">
        <f aca="false">IsoWeekNumber(A28)</f>
        <v>#VALUE!</v>
      </c>
      <c r="E28" s="11" t="e">
        <f aca="false">IsoWeekNumber2(A28)</f>
        <v>#VALUE!</v>
      </c>
      <c r="F28" s="11" t="e">
        <f aca="false">WeekNumber(A28)</f>
        <v>#VALUE!</v>
      </c>
      <c r="G28" s="11" t="e">
        <f aca="false">woy(A28)</f>
        <v>#VALUE!</v>
      </c>
      <c r="H28" s="12" t="n">
        <f aca="false">WEEKNUM(A28,1)</f>
        <v>4</v>
      </c>
      <c r="I28" s="12" t="n">
        <f aca="false">WEEKNUM(A28,2)</f>
        <v>4</v>
      </c>
      <c r="J28" s="13" t="n">
        <f aca="false">(YEAR(A28)&amp;"-1-4")-MOD(YEAR(A28)&amp;"-1-2",7)</f>
        <v>43829</v>
      </c>
    </row>
    <row r="29" customFormat="false" ht="14.25" hidden="false" customHeight="false" outlineLevel="0" collapsed="false">
      <c r="A29" s="14" t="n">
        <f aca="false">A$2+ROW($A27:$IV27)</f>
        <v>43851</v>
      </c>
      <c r="B29" s="11" t="n">
        <f aca="false">1+INT((A29-DATE(YEAR(A29+4-WEEKDAY(A29+6)),1,5)+WEEKDAY(DATE(YEAR(A29+4-WEEKDAY(A29+6)),1,3)))/7)</f>
        <v>4</v>
      </c>
      <c r="C29" s="11" t="n">
        <f aca="false">INT((A29-DATE(YEAR(A29-WEEKDAY(A29-1)+4),1,3)+WEEKDAY(DATE(YEAR(A29-WEEKDAY(A29-1)+4),1,3))+5)/7)</f>
        <v>4</v>
      </c>
      <c r="D29" s="11" t="e">
        <f aca="false">IsoWeekNumber(A29)</f>
        <v>#VALUE!</v>
      </c>
      <c r="E29" s="11" t="e">
        <f aca="false">IsoWeekNumber2(A29)</f>
        <v>#VALUE!</v>
      </c>
      <c r="F29" s="11" t="e">
        <f aca="false">WeekNumber(A29)</f>
        <v>#VALUE!</v>
      </c>
      <c r="G29" s="11" t="e">
        <f aca="false">woy(A29)</f>
        <v>#VALUE!</v>
      </c>
      <c r="H29" s="12" t="n">
        <f aca="false">WEEKNUM(A29,1)</f>
        <v>4</v>
      </c>
      <c r="I29" s="12" t="n">
        <f aca="false">WEEKNUM(A29,2)</f>
        <v>4</v>
      </c>
      <c r="J29" s="13" t="n">
        <f aca="false">(YEAR(A29)&amp;"-1-4")-MOD(YEAR(A29)&amp;"-1-2",7)</f>
        <v>43829</v>
      </c>
    </row>
    <row r="30" customFormat="false" ht="14.25" hidden="false" customHeight="false" outlineLevel="0" collapsed="false">
      <c r="A30" s="14" t="n">
        <f aca="false">A$2+ROW($A28:$IV28)</f>
        <v>43852</v>
      </c>
      <c r="B30" s="11" t="n">
        <f aca="false">1+INT((A30-DATE(YEAR(A30+4-WEEKDAY(A30+6)),1,5)+WEEKDAY(DATE(YEAR(A30+4-WEEKDAY(A30+6)),1,3)))/7)</f>
        <v>4</v>
      </c>
      <c r="C30" s="11" t="n">
        <f aca="false">INT((A30-DATE(YEAR(A30-WEEKDAY(A30-1)+4),1,3)+WEEKDAY(DATE(YEAR(A30-WEEKDAY(A30-1)+4),1,3))+5)/7)</f>
        <v>4</v>
      </c>
      <c r="D30" s="11" t="e">
        <f aca="false">IsoWeekNumber(A30)</f>
        <v>#VALUE!</v>
      </c>
      <c r="E30" s="11" t="e">
        <f aca="false">IsoWeekNumber2(A30)</f>
        <v>#VALUE!</v>
      </c>
      <c r="F30" s="11" t="e">
        <f aca="false">WeekNumber(A30)</f>
        <v>#VALUE!</v>
      </c>
      <c r="G30" s="11" t="e">
        <f aca="false">woy(A30)</f>
        <v>#VALUE!</v>
      </c>
      <c r="H30" s="12" t="n">
        <f aca="false">WEEKNUM(A30,1)</f>
        <v>4</v>
      </c>
      <c r="I30" s="12" t="n">
        <f aca="false">WEEKNUM(A30,2)</f>
        <v>4</v>
      </c>
      <c r="J30" s="13" t="n">
        <f aca="false">(YEAR(A30)&amp;"-1-4")-MOD(YEAR(A30)&amp;"-1-2",7)</f>
        <v>43829</v>
      </c>
    </row>
    <row r="31" customFormat="false" ht="14.25" hidden="false" customHeight="false" outlineLevel="0" collapsed="false">
      <c r="A31" s="14" t="n">
        <f aca="false">A$2+ROW($A29:$IV29)</f>
        <v>43853</v>
      </c>
      <c r="B31" s="11" t="n">
        <f aca="false">1+INT((A31-DATE(YEAR(A31+4-WEEKDAY(A31+6)),1,5)+WEEKDAY(DATE(YEAR(A31+4-WEEKDAY(A31+6)),1,3)))/7)</f>
        <v>4</v>
      </c>
      <c r="C31" s="11" t="n">
        <f aca="false">INT((A31-DATE(YEAR(A31-WEEKDAY(A31-1)+4),1,3)+WEEKDAY(DATE(YEAR(A31-WEEKDAY(A31-1)+4),1,3))+5)/7)</f>
        <v>4</v>
      </c>
      <c r="D31" s="11" t="e">
        <f aca="false">IsoWeekNumber(A31)</f>
        <v>#VALUE!</v>
      </c>
      <c r="E31" s="11" t="e">
        <f aca="false">IsoWeekNumber2(A31)</f>
        <v>#VALUE!</v>
      </c>
      <c r="F31" s="11" t="e">
        <f aca="false">WeekNumber(A31)</f>
        <v>#VALUE!</v>
      </c>
      <c r="G31" s="11" t="e">
        <f aca="false">woy(A31)</f>
        <v>#VALUE!</v>
      </c>
      <c r="H31" s="12" t="n">
        <f aca="false">WEEKNUM(A31,1)</f>
        <v>4</v>
      </c>
      <c r="I31" s="12" t="n">
        <f aca="false">WEEKNUM(A31,2)</f>
        <v>4</v>
      </c>
      <c r="J31" s="13" t="n">
        <f aca="false">(YEAR(A31)&amp;"-1-4")-MOD(YEAR(A31)&amp;"-1-2",7)</f>
        <v>43829</v>
      </c>
    </row>
    <row r="32" customFormat="false" ht="14.25" hidden="false" customHeight="false" outlineLevel="0" collapsed="false">
      <c r="A32" s="14" t="n">
        <f aca="false">A$2+ROW($A30:$IV30)</f>
        <v>43854</v>
      </c>
      <c r="B32" s="11" t="n">
        <f aca="false">1+INT((A32-DATE(YEAR(A32+4-WEEKDAY(A32+6)),1,5)+WEEKDAY(DATE(YEAR(A32+4-WEEKDAY(A32+6)),1,3)))/7)</f>
        <v>4</v>
      </c>
      <c r="C32" s="11" t="n">
        <f aca="false">INT((A32-DATE(YEAR(A32-WEEKDAY(A32-1)+4),1,3)+WEEKDAY(DATE(YEAR(A32-WEEKDAY(A32-1)+4),1,3))+5)/7)</f>
        <v>4</v>
      </c>
      <c r="D32" s="11" t="e">
        <f aca="false">IsoWeekNumber(A32)</f>
        <v>#VALUE!</v>
      </c>
      <c r="E32" s="11" t="e">
        <f aca="false">IsoWeekNumber2(A32)</f>
        <v>#VALUE!</v>
      </c>
      <c r="F32" s="11" t="e">
        <f aca="false">WeekNumber(A32)</f>
        <v>#VALUE!</v>
      </c>
      <c r="G32" s="11" t="e">
        <f aca="false">woy(A32)</f>
        <v>#VALUE!</v>
      </c>
      <c r="H32" s="12" t="n">
        <f aca="false">WEEKNUM(A32,1)</f>
        <v>4</v>
      </c>
      <c r="I32" s="12" t="n">
        <f aca="false">WEEKNUM(A32,2)</f>
        <v>4</v>
      </c>
      <c r="J32" s="13" t="n">
        <f aca="false">(YEAR(A32)&amp;"-1-4")-MOD(YEAR(A32)&amp;"-1-2",7)</f>
        <v>43829</v>
      </c>
    </row>
  </sheetData>
  <mergeCells count="1">
    <mergeCell ref="L1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04:06:57Z</dcterms:created>
  <dc:creator>maxq</dc:creator>
  <dc:description/>
  <dc:language>en-US</dc:language>
  <cp:lastModifiedBy>maxq</cp:lastModifiedBy>
  <cp:lastPrinted>2010-10-09T04:33:35Z</cp:lastPrinted>
  <dcterms:modified xsi:type="dcterms:W3CDTF">2010-10-11T21:20:54Z</dcterms:modified>
  <cp:revision>0</cp:revision>
  <dc:subject/>
  <dc:title/>
</cp:coreProperties>
</file>